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SM165-93-204 with DSA030-230" sheetId="1" state="visible" r:id="rId2"/>
    <sheet name="MSM165-93-204 with DSA014-460" sheetId="2" state="visible" r:id="rId3"/>
  </sheets>
  <definedNames>
    <definedName function="false" hidden="false" localSheetId="1" name="_xlnm.Print_Area" vbProcedure="false">'MSM165-93-204 with DSA014-460'!$A$1:$U$43</definedName>
    <definedName function="false" hidden="false" localSheetId="0" name="_xlnm.Print_Area" vbProcedure="false">'MSM165-93-204 with DSA030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165-93-2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  <si>
    <t xml:space="preserve">Tcont 460V</t>
  </si>
  <si>
    <t xml:space="preserve">Tpeak 460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65-93-204 Performance with DSA 030-230
 at 230 VAC Drive Input, 40C Motor Ambient</a:t>
            </a:r>
          </a:p>
        </c:rich>
      </c:tx>
      <c:layout>
        <c:manualLayout>
          <c:xMode val="edge"/>
          <c:yMode val="edge"/>
          <c:x val="0.234336212888492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30650496141125"/>
          <c:w val="0.852298679376427"/>
          <c:h val="0.7481318142839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65-93-204 with DSA030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65-93-204 with DSA0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550</c:v>
                </c:pt>
                <c:pt idx="2">
                  <c:v>1000</c:v>
                </c:pt>
              </c:numCache>
            </c:numRef>
          </c:xVal>
          <c:yVal>
            <c:numRef>
              <c:f>'MSM165-93-204 with DSA030-230'!$C$5:$C$19</c:f>
              <c:numCache>
                <c:formatCode>General</c:formatCode>
                <c:ptCount val="15"/>
                <c:pt idx="0">
                  <c:v>10.5</c:v>
                </c:pt>
                <c:pt idx="1">
                  <c:v>10.35</c:v>
                </c:pt>
                <c:pt idx="2">
                  <c:v>1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65-93-204 with DSA030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65-93-204 with DSA0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550</c:v>
                </c:pt>
                <c:pt idx="2">
                  <c:v>1000</c:v>
                </c:pt>
              </c:numCache>
            </c:numRef>
          </c:xVal>
          <c:yVal>
            <c:numRef>
              <c:f>'MSM165-93-204 with DSA030-230'!$D$5:$D$19</c:f>
              <c:numCache>
                <c:formatCode>General</c:formatCode>
                <c:ptCount val="15"/>
                <c:pt idx="0">
                  <c:v>34</c:v>
                </c:pt>
                <c:pt idx="1">
                  <c:v>34</c:v>
                </c:pt>
                <c:pt idx="2">
                  <c:v>10.5</c:v>
                </c:pt>
              </c:numCache>
            </c:numRef>
          </c:yVal>
          <c:smooth val="0"/>
        </c:ser>
        <c:axId val="71958412"/>
        <c:axId val="29353639"/>
      </c:scatterChart>
      <c:valAx>
        <c:axId val="71958412"/>
        <c:scaling>
          <c:orientation val="minMax"/>
          <c:max val="1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639"/>
        <c:crossesAt val="0"/>
        <c:crossBetween val="midCat"/>
      </c:valAx>
      <c:valAx>
        <c:axId val="29353639"/>
        <c:scaling>
          <c:orientation val="minMax"/>
          <c:max val="3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41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5271571839937"/>
          <c:y val="0.197047654048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65-93-204 Performance with DSA 014-460
 at 460 VAC Drive Input, 40C Motor Ambient</a:t>
            </a:r>
          </a:p>
        </c:rich>
      </c:tx>
      <c:layout>
        <c:manualLayout>
          <c:xMode val="edge"/>
          <c:yMode val="edge"/>
          <c:x val="0.234336212888492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261668504226"/>
          <c:w val="0.852298679376427"/>
          <c:h val="0.750581893911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65-93-204 with DSA014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65-93-20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1700</c:v>
                </c:pt>
                <c:pt idx="2">
                  <c:v>2000</c:v>
                </c:pt>
              </c:numCache>
            </c:numRef>
          </c:xVal>
          <c:yVal>
            <c:numRef>
              <c:f>'MSM165-93-204 with DSA014-460'!$C$5:$C$19</c:f>
              <c:numCache>
                <c:formatCode>General</c:formatCode>
                <c:ptCount val="15"/>
                <c:pt idx="0">
                  <c:v>10.5</c:v>
                </c:pt>
                <c:pt idx="1">
                  <c:v>10.35</c:v>
                </c:pt>
                <c:pt idx="2">
                  <c:v>1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65-93-204 with DSA014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65-93-20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1700</c:v>
                </c:pt>
                <c:pt idx="2">
                  <c:v>2000</c:v>
                </c:pt>
              </c:numCache>
            </c:numRef>
          </c:xVal>
          <c:yVal>
            <c:numRef>
              <c:f>'MSM165-93-204 with DSA014-460'!$D$5:$D$19</c:f>
              <c:numCache>
                <c:formatCode>General</c:formatCode>
                <c:ptCount val="15"/>
                <c:pt idx="0">
                  <c:v>20</c:v>
                </c:pt>
                <c:pt idx="1">
                  <c:v>20</c:v>
                </c:pt>
                <c:pt idx="2">
                  <c:v>10.8</c:v>
                </c:pt>
              </c:numCache>
            </c:numRef>
          </c:yVal>
          <c:smooth val="0"/>
        </c:ser>
        <c:axId val="8775422"/>
        <c:axId val="3960741"/>
      </c:scatterChart>
      <c:valAx>
        <c:axId val="8775422"/>
        <c:scaling>
          <c:orientation val="minMax"/>
          <c:max val="2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53430642438685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41"/>
        <c:crossesAt val="0"/>
        <c:crossBetween val="midCat"/>
      </c:valAx>
      <c:valAx>
        <c:axId val="396074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2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8154105848476"/>
          <c:y val="0.036628690432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2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0.5</v>
      </c>
      <c r="D5" s="25" t="n">
        <v>34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550</v>
      </c>
      <c r="C6" s="25" t="n">
        <v>10.35</v>
      </c>
      <c r="D6" s="25" t="n">
        <v>34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1000</v>
      </c>
      <c r="C7" s="25" t="n">
        <v>10.3</v>
      </c>
      <c r="D7" s="25" t="n">
        <v>10.5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92.9</v>
      </c>
      <c r="D24" s="39" t="n">
        <f aca="false">ROUND(D5*8.85,1)</f>
        <v>300.9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550</v>
      </c>
      <c r="C25" s="39" t="n">
        <f aca="false">ROUND(C6*8.85,1)</f>
        <v>91.6</v>
      </c>
      <c r="D25" s="39" t="n">
        <f aca="false">ROUND(D6*8.85,1)</f>
        <v>300.9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1000</v>
      </c>
      <c r="C26" s="39" t="n">
        <f aca="false">ROUND(C7*8.85,1)</f>
        <v>91.2</v>
      </c>
      <c r="D26" s="39" t="n">
        <f aca="false">ROUND(D7*8.85,1)</f>
        <v>92.9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0.5</v>
      </c>
      <c r="D5" s="25" t="n">
        <v>20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700</v>
      </c>
      <c r="C6" s="25" t="n">
        <v>10.35</v>
      </c>
      <c r="D6" s="25" t="n">
        <v>20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2000</v>
      </c>
      <c r="C7" s="25" t="n">
        <v>10.3</v>
      </c>
      <c r="D7" s="25" t="n">
        <v>10.8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17</v>
      </c>
      <c r="D21" s="46" t="s">
        <v>1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92.9</v>
      </c>
      <c r="D24" s="39" t="n">
        <f aca="false">ROUND(D5*8.85,1)</f>
        <v>177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700</v>
      </c>
      <c r="C25" s="39" t="n">
        <f aca="false">ROUND(C6*8.85,1)</f>
        <v>91.6</v>
      </c>
      <c r="D25" s="39" t="n">
        <f aca="false">ROUND(D6*8.85,1)</f>
        <v>177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2000</v>
      </c>
      <c r="C26" s="39" t="n">
        <f aca="false">ROUND(C7*8.85,1)</f>
        <v>91.2</v>
      </c>
      <c r="D26" s="39" t="n">
        <f aca="false">ROUND(D7*8.85,1)</f>
        <v>95.6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22T14:56:14Z</cp:lastPrinted>
  <dcterms:modified xsi:type="dcterms:W3CDTF">2001-11-26T19:28:00Z</dcterms:modified>
  <cp:revision>0</cp:revision>
  <dc:subject/>
  <dc:title/>
</cp:coreProperties>
</file>